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ка" sheetId="1" state="visible" r:id="rId2"/>
    <sheet name="SPEC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7">
  <si>
    <t xml:space="preserve">№ п.п.</t>
  </si>
  <si>
    <t xml:space="preserve">Номенклатура</t>
  </si>
  <si>
    <t xml:space="preserve">Ед.изм.</t>
  </si>
  <si>
    <t xml:space="preserve">НДС,%</t>
  </si>
  <si>
    <t xml:space="preserve">Кол-во</t>
  </si>
  <si>
    <t xml:space="preserve">Цена за ед., р.</t>
  </si>
  <si>
    <t xml:space="preserve">Цена итого, р.</t>
  </si>
  <si>
    <t xml:space="preserve">Цена закуп, р.</t>
  </si>
  <si>
    <t xml:space="preserve">Бур для перфоратора 12x110x50 SDS-PLUS GRIFF</t>
  </si>
  <si>
    <t xml:space="preserve">шт.</t>
  </si>
  <si>
    <t xml:space="preserve">Набор головок алмазных (30шт) d3.0мм по металлу GRIFF</t>
  </si>
  <si>
    <t xml:space="preserve">Глубиномер микрометрический ГМ 0- 75мм (0.01мм) GRIFF (440-115)</t>
  </si>
  <si>
    <t xml:space="preserve">Домкрат гидравлический г/п 20т (242-392мм) GRIFF (Т92004)</t>
  </si>
  <si>
    <t xml:space="preserve">Набор головок алмазных (50шт) 1/8 по камню и стеклу GRIFF</t>
  </si>
  <si>
    <t xml:space="preserve">Набор для нарезания метрич. резьбы из 40 предметов (М3-М12) GRIFF (40ММ)</t>
  </si>
  <si>
    <t xml:space="preserve">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14"/>
    <col collapsed="false" customWidth="true" hidden="false" outlineLevel="0" max="6" min="6" style="0" width="10.28"/>
    <col collapsed="false" customWidth="true" hidden="false" outlineLevel="0" max="8" min="7" style="0" width="9.85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24" hidden="false" customHeight="true" outlineLevel="0" collapsed="false">
      <c r="A2" s="2" t="n">
        <v>1</v>
      </c>
      <c r="B2" s="3" t="s">
        <v>8</v>
      </c>
      <c r="C2" s="2" t="s">
        <v>9</v>
      </c>
      <c r="D2" s="2" t="n">
        <v>18</v>
      </c>
      <c r="E2" s="4" t="n">
        <v>1000</v>
      </c>
      <c r="F2" s="5" t="n">
        <v>25.5</v>
      </c>
      <c r="G2" s="6" t="n">
        <v>25500</v>
      </c>
      <c r="H2" s="4" t="n">
        <f aca="false">20850/E2</f>
        <v>20.85</v>
      </c>
    </row>
    <row r="3" customFormat="false" ht="24" hidden="false" customHeight="false" outlineLevel="0" collapsed="false">
      <c r="A3" s="7" t="n">
        <v>2</v>
      </c>
      <c r="B3" s="8" t="s">
        <v>10</v>
      </c>
      <c r="C3" s="7" t="s">
        <v>9</v>
      </c>
      <c r="D3" s="9" t="n">
        <v>18</v>
      </c>
      <c r="E3" s="10" t="n">
        <v>1000</v>
      </c>
      <c r="F3" s="11" t="n">
        <v>102.5</v>
      </c>
      <c r="G3" s="12" t="n">
        <v>102500</v>
      </c>
      <c r="H3" s="10" t="n">
        <f aca="false">92020/E3</f>
        <v>92.02</v>
      </c>
    </row>
    <row r="4" customFormat="false" ht="24" hidden="false" customHeight="false" outlineLevel="0" collapsed="false">
      <c r="A4" s="2" t="n">
        <v>3</v>
      </c>
      <c r="B4" s="3" t="s">
        <v>11</v>
      </c>
      <c r="C4" s="2" t="s">
        <v>9</v>
      </c>
      <c r="D4" s="2" t="n">
        <v>18</v>
      </c>
      <c r="E4" s="4" t="n">
        <v>100</v>
      </c>
      <c r="F4" s="5" t="n">
        <v>904.8</v>
      </c>
      <c r="G4" s="6" t="n">
        <v>90480</v>
      </c>
      <c r="H4" s="4" t="n">
        <f aca="false">77587/E4</f>
        <v>775.87</v>
      </c>
    </row>
    <row r="5" customFormat="false" ht="24" hidden="false" customHeight="false" outlineLevel="0" collapsed="false">
      <c r="A5" s="7" t="n">
        <v>4</v>
      </c>
      <c r="B5" s="8" t="s">
        <v>12</v>
      </c>
      <c r="C5" s="7" t="s">
        <v>9</v>
      </c>
      <c r="D5" s="9" t="n">
        <v>18</v>
      </c>
      <c r="E5" s="10" t="n">
        <v>20</v>
      </c>
      <c r="F5" s="12" t="n">
        <v>1133</v>
      </c>
      <c r="G5" s="12" t="n">
        <v>22660</v>
      </c>
      <c r="H5" s="10" t="n">
        <f aca="false">19431.4/E5</f>
        <v>971.57</v>
      </c>
    </row>
    <row r="6" customFormat="false" ht="24" hidden="false" customHeight="false" outlineLevel="0" collapsed="false">
      <c r="A6" s="2" t="n">
        <v>5</v>
      </c>
      <c r="B6" s="3" t="s">
        <v>13</v>
      </c>
      <c r="C6" s="2" t="s">
        <v>9</v>
      </c>
      <c r="D6" s="2" t="n">
        <v>18</v>
      </c>
      <c r="E6" s="4" t="n">
        <v>100</v>
      </c>
      <c r="F6" s="5" t="n">
        <v>393.9</v>
      </c>
      <c r="G6" s="6" t="n">
        <v>39390</v>
      </c>
      <c r="H6" s="4" t="n">
        <f aca="false">33977/E6</f>
        <v>339.77</v>
      </c>
    </row>
    <row r="7" customFormat="false" ht="24" hidden="false" customHeight="false" outlineLevel="0" collapsed="false">
      <c r="A7" s="7" t="n">
        <v>6</v>
      </c>
      <c r="B7" s="8" t="s">
        <v>14</v>
      </c>
      <c r="C7" s="7" t="s">
        <v>9</v>
      </c>
      <c r="D7" s="9" t="n">
        <v>18</v>
      </c>
      <c r="E7" s="10" t="n">
        <v>100</v>
      </c>
      <c r="F7" s="11" t="n">
        <v>792.6</v>
      </c>
      <c r="G7" s="12" t="n">
        <v>79260</v>
      </c>
      <c r="H7" s="10" t="n">
        <f aca="false">67963/E7</f>
        <v>679.63</v>
      </c>
    </row>
    <row r="8" customFormat="false" ht="24" hidden="false" customHeight="true" outlineLevel="0" collapsed="false">
      <c r="A8" s="13" t="s">
        <v>15</v>
      </c>
      <c r="B8" s="14" t="s">
        <v>16</v>
      </c>
      <c r="C8" s="13" t="s">
        <v>15</v>
      </c>
      <c r="D8" s="13"/>
      <c r="E8" s="15" t="n">
        <v>2320</v>
      </c>
      <c r="F8" s="16" t="s">
        <v>15</v>
      </c>
      <c r="G8" s="15" t="n">
        <v>359790</v>
      </c>
      <c r="H8" s="15" t="n">
        <v>311828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14"/>
    <col collapsed="false" customWidth="true" hidden="false" outlineLevel="0" max="5" min="5" style="0" width="10.28"/>
    <col collapsed="false" customWidth="true" hidden="false" outlineLevel="0" max="7" min="6" style="0" width="9.85"/>
  </cols>
  <sheetData>
    <row r="1" customFormat="false" ht="24" hidden="false" customHeight="true" outlineLevel="0" collapsed="false">
      <c r="A1" s="3" t="s">
        <v>8</v>
      </c>
      <c r="B1" s="2" t="s">
        <v>9</v>
      </c>
      <c r="C1" s="2" t="n">
        <v>18</v>
      </c>
      <c r="D1" s="4" t="n">
        <v>1000</v>
      </c>
      <c r="E1" s="5" t="n">
        <v>25.5</v>
      </c>
      <c r="F1" s="6" t="n">
        <v>25500</v>
      </c>
      <c r="G1" s="4" t="n">
        <v>20850</v>
      </c>
    </row>
    <row r="2" customFormat="false" ht="24" hidden="false" customHeight="false" outlineLevel="0" collapsed="false">
      <c r="A2" s="8" t="s">
        <v>10</v>
      </c>
      <c r="B2" s="7" t="s">
        <v>9</v>
      </c>
      <c r="C2" s="9" t="n">
        <v>18</v>
      </c>
      <c r="D2" s="10" t="n">
        <v>1000</v>
      </c>
      <c r="E2" s="11" t="n">
        <v>102.5</v>
      </c>
      <c r="F2" s="12" t="n">
        <v>102500</v>
      </c>
      <c r="G2" s="10" t="n">
        <v>92020</v>
      </c>
    </row>
    <row r="3" customFormat="false" ht="24" hidden="false" customHeight="false" outlineLevel="0" collapsed="false">
      <c r="A3" s="3" t="s">
        <v>11</v>
      </c>
      <c r="B3" s="2" t="s">
        <v>9</v>
      </c>
      <c r="C3" s="2" t="n">
        <v>18</v>
      </c>
      <c r="D3" s="17" t="n">
        <v>100</v>
      </c>
      <c r="E3" s="5" t="n">
        <v>904.8</v>
      </c>
      <c r="F3" s="6" t="n">
        <v>90480</v>
      </c>
      <c r="G3" s="4" t="n">
        <v>77587</v>
      </c>
    </row>
    <row r="4" customFormat="false" ht="24" hidden="false" customHeight="false" outlineLevel="0" collapsed="false">
      <c r="A4" s="8" t="s">
        <v>12</v>
      </c>
      <c r="B4" s="7" t="s">
        <v>9</v>
      </c>
      <c r="C4" s="9" t="n">
        <v>18</v>
      </c>
      <c r="D4" s="18" t="n">
        <v>20</v>
      </c>
      <c r="E4" s="12" t="n">
        <v>1133</v>
      </c>
      <c r="F4" s="12" t="n">
        <v>22660</v>
      </c>
      <c r="G4" s="10" t="n">
        <v>19431.4</v>
      </c>
    </row>
    <row r="5" customFormat="false" ht="24" hidden="false" customHeight="false" outlineLevel="0" collapsed="false">
      <c r="A5" s="3" t="s">
        <v>13</v>
      </c>
      <c r="B5" s="2" t="s">
        <v>9</v>
      </c>
      <c r="C5" s="2" t="n">
        <v>18</v>
      </c>
      <c r="D5" s="17" t="n">
        <v>100</v>
      </c>
      <c r="E5" s="5" t="n">
        <v>393.9</v>
      </c>
      <c r="F5" s="6" t="n">
        <v>39390</v>
      </c>
      <c r="G5" s="4" t="n">
        <v>33977</v>
      </c>
    </row>
    <row r="6" customFormat="false" ht="24" hidden="false" customHeight="false" outlineLevel="0" collapsed="false">
      <c r="A6" s="8" t="s">
        <v>14</v>
      </c>
      <c r="B6" s="7" t="s">
        <v>9</v>
      </c>
      <c r="C6" s="9" t="n">
        <v>18</v>
      </c>
      <c r="D6" s="18" t="n">
        <v>100</v>
      </c>
      <c r="E6" s="11" t="n">
        <v>792.6</v>
      </c>
      <c r="F6" s="12" t="n">
        <v>79260</v>
      </c>
      <c r="G6" s="10" t="n">
        <v>679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7T14:09:21Z</dcterms:created>
  <dc:creator>Владислав Андреев</dc:creator>
  <dc:description/>
  <dc:language>en-US</dc:language>
  <cp:lastModifiedBy>Владислав Андреев</cp:lastModifiedBy>
  <dcterms:modified xsi:type="dcterms:W3CDTF">2013-08-08T07:13:21Z</dcterms:modified>
  <cp:revision>0</cp:revision>
  <dc:subject/>
  <dc:title/>
</cp:coreProperties>
</file>