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4">
  <si>
    <t xml:space="preserve">ID</t>
  </si>
  <si>
    <t xml:space="preserve">UID</t>
  </si>
  <si>
    <t xml:space="preserve">ClientUID</t>
  </si>
  <si>
    <t xml:space="preserve">Название</t>
  </si>
  <si>
    <t xml:space="preserve">Сумма.план.</t>
  </si>
  <si>
    <t xml:space="preserve">Прибыль</t>
  </si>
  <si>
    <t xml:space="preserve">Этап</t>
  </si>
  <si>
    <t xml:space="preserve">Направление</t>
  </si>
  <si>
    <t xml:space="preserve">Дата.создания</t>
  </si>
  <si>
    <t xml:space="preserve">Дата.изменения</t>
  </si>
  <si>
    <t xml:space="preserve">Период.старт</t>
  </si>
  <si>
    <t xml:space="preserve">Период.финиш</t>
  </si>
  <si>
    <t xml:space="preserve">Закрыта</t>
  </si>
  <si>
    <t xml:space="preserve">Дата.закрытия</t>
  </si>
  <si>
    <t xml:space="preserve">Статус.закрытия</t>
  </si>
  <si>
    <t xml:space="preserve">Комментарий.закрытия</t>
  </si>
  <si>
    <t xml:space="preserve">Сумма.факт</t>
  </si>
  <si>
    <t xml:space="preserve">Клиент</t>
  </si>
  <si>
    <t xml:space="preserve">Куратор</t>
  </si>
  <si>
    <t xml:space="preserve">Компания</t>
  </si>
  <si>
    <t xml:space="preserve">Дата.план.</t>
  </si>
  <si>
    <t xml:space="preserve">Тип.сделки</t>
  </si>
  <si>
    <t xml:space="preserve">Адрес</t>
  </si>
  <si>
    <t xml:space="preserve">Описание</t>
  </si>
  <si>
    <t xml:space="preserve">Плательщик</t>
  </si>
  <si>
    <t xml:space="preserve">WNKF895983</t>
  </si>
  <si>
    <t xml:space="preserve">FFUO703062</t>
  </si>
  <si>
    <t xml:space="preserve">A58: 000001: Проверка провайдера</t>
  </si>
  <si>
    <t xml:space="preserve">Первичный контакт</t>
  </si>
  <si>
    <t xml:space="preserve">Проектные работы</t>
  </si>
  <si>
    <t xml:space="preserve">Активна</t>
  </si>
  <si>
    <t xml:space="preserve">Тестовый 001</t>
  </si>
  <si>
    <t xml:space="preserve">Андреев Владислав</t>
  </si>
  <si>
    <t xml:space="preserve">Тестовая</t>
  </si>
  <si>
    <t xml:space="preserve">Продажа услуг</t>
  </si>
  <si>
    <t xml:space="preserve">Россия, Пермь</t>
  </si>
  <si>
    <t xml:space="preserve">ATQO821446</t>
  </si>
  <si>
    <t xml:space="preserve">GHHU826492</t>
  </si>
  <si>
    <t xml:space="preserve">A57: 2805-2153: Заказ на телефоны</t>
  </si>
  <si>
    <t xml:space="preserve">Тестовый 002</t>
  </si>
  <si>
    <t xml:space="preserve">KQAD686467</t>
  </si>
  <si>
    <t xml:space="preserve">JDHG650490</t>
  </si>
  <si>
    <t xml:space="preserve">A56: 2705-1056: Заказ телефонов</t>
  </si>
  <si>
    <t xml:space="preserve">Тестовый 003</t>
  </si>
  <si>
    <t xml:space="preserve">Россия, Пермь, улица Ленина, 34</t>
  </si>
  <si>
    <t xml:space="preserve">WWKW678334</t>
  </si>
  <si>
    <t xml:space="preserve">ZZOW881042</t>
  </si>
  <si>
    <t xml:space="preserve">A55: 2305-2226: Оборудование</t>
  </si>
  <si>
    <t xml:space="preserve">Тестовый 004</t>
  </si>
  <si>
    <t xml:space="preserve">Россия, Пермь, улица Ленина, 65</t>
  </si>
  <si>
    <t xml:space="preserve">JDSV707129</t>
  </si>
  <si>
    <t xml:space="preserve">VWFP866186</t>
  </si>
  <si>
    <t xml:space="preserve">A55: 1305-1511:</t>
  </si>
  <si>
    <t xml:space="preserve">Тестовый 005</t>
  </si>
  <si>
    <t xml:space="preserve">XIML665972</t>
  </si>
  <si>
    <t xml:space="preserve">CNAQ765205</t>
  </si>
  <si>
    <t xml:space="preserve">A54: 1205-1746: Юлла, ООО</t>
  </si>
  <si>
    <t xml:space="preserve">Тестовый 006</t>
  </si>
  <si>
    <t xml:space="preserve">Клиенту надо срочно счет</t>
  </si>
  <si>
    <t xml:space="preserve">GPWN735991</t>
  </si>
  <si>
    <t xml:space="preserve">FUZA886321</t>
  </si>
  <si>
    <t xml:space="preserve">A53: 0905-1404: Поставка оборудования</t>
  </si>
  <si>
    <t xml:space="preserve">Тестовый 007</t>
  </si>
  <si>
    <t xml:space="preserve">ROLY820878</t>
  </si>
  <si>
    <t xml:space="preserve">VRHI741106</t>
  </si>
  <si>
    <t xml:space="preserve">A52: 2904-2136: Телефоны</t>
  </si>
  <si>
    <t xml:space="preserve">Тестовый 008</t>
  </si>
  <si>
    <t xml:space="preserve">Россия, Пермь, улица Луначарского, 3/2</t>
  </si>
  <si>
    <t xml:space="preserve">KZMA747941</t>
  </si>
  <si>
    <t xml:space="preserve">LFUG674684</t>
  </si>
  <si>
    <t xml:space="preserve">A51: Заказ # 488 Екатерина</t>
  </si>
  <si>
    <t xml:space="preserve">Тестовый 009</t>
  </si>
  <si>
    <t xml:space="preserve">Доставка после 16.00</t>
  </si>
  <si>
    <t xml:space="preserve">YAGM744854</t>
  </si>
  <si>
    <t xml:space="preserve">VYWQ872728</t>
  </si>
  <si>
    <t xml:space="preserve">A49: 1603-2128: 55</t>
  </si>
  <si>
    <t xml:space="preserve">Тестовый 010</t>
  </si>
  <si>
    <t xml:space="preserve">Марусин Андрей Вениаминович</t>
  </si>
  <si>
    <t xml:space="preserve">Пермь, ул. Ленина 67</t>
  </si>
  <si>
    <t xml:space="preserve">HEWZ675791</t>
  </si>
  <si>
    <t xml:space="preserve">HSGJ786248</t>
  </si>
  <si>
    <t xml:space="preserve">A50: 1603-2139: Сентябрь 2016</t>
  </si>
  <si>
    <t xml:space="preserve">Тестовый 011</t>
  </si>
  <si>
    <t xml:space="preserve">YKEL800321</t>
  </si>
  <si>
    <t xml:space="preserve">BCUI691058</t>
  </si>
  <si>
    <t xml:space="preserve">A47: 1503-1122: Поставка АТС</t>
  </si>
  <si>
    <t xml:space="preserve">Отправлено КП</t>
  </si>
  <si>
    <t xml:space="preserve">Тестовый 012</t>
  </si>
  <si>
    <t xml:space="preserve">Пермь, ул. Ленина 66</t>
  </si>
  <si>
    <t xml:space="preserve">В этом небольшом Lifehack по работе в Yoolla CRM мы рассмотрим технологию создания Универсальной воро</t>
  </si>
  <si>
    <t xml:space="preserve">JFQK844207</t>
  </si>
  <si>
    <t xml:space="preserve">ASQP888379</t>
  </si>
  <si>
    <t xml:space="preserve">A48: 1503-1151: Разработка сайта</t>
  </si>
  <si>
    <t xml:space="preserve">Тестовый 013</t>
  </si>
  <si>
    <t xml:space="preserve">г. Пермь</t>
  </si>
  <si>
    <t xml:space="preserve">UFCF778600</t>
  </si>
  <si>
    <t xml:space="preserve">UUQO805734</t>
  </si>
  <si>
    <t xml:space="preserve">A46: Обращение</t>
  </si>
  <si>
    <t xml:space="preserve">Оборудование</t>
  </si>
  <si>
    <t xml:space="preserve">Тестовый 014</t>
  </si>
  <si>
    <t xml:space="preserve">Продажа простая</t>
  </si>
  <si>
    <t xml:space="preserve">MDIO832781</t>
  </si>
  <si>
    <t xml:space="preserve">FDPJ773748</t>
  </si>
  <si>
    <t xml:space="preserve">A45: Продажа для Иванов</t>
  </si>
  <si>
    <t xml:space="preserve">Тестовый 015</t>
  </si>
  <si>
    <t xml:space="preserve">KNHK788474</t>
  </si>
  <si>
    <t xml:space="preserve">ICUL757337</t>
  </si>
  <si>
    <t xml:space="preserve">A46: Продажа для Сидорчук</t>
  </si>
  <si>
    <t xml:space="preserve">Тестовый 016</t>
  </si>
  <si>
    <t xml:space="preserve">TDNH669844</t>
  </si>
  <si>
    <t xml:space="preserve">VBTA697494</t>
  </si>
  <si>
    <t xml:space="preserve">A44: Обращение</t>
  </si>
  <si>
    <t xml:space="preserve">Тестовый 017</t>
  </si>
  <si>
    <t xml:space="preserve">BSOR721040</t>
  </si>
  <si>
    <t xml:space="preserve">NWZZ857964</t>
  </si>
  <si>
    <t xml:space="preserve">A37: Входящий лид №358</t>
  </si>
  <si>
    <t xml:space="preserve">Тестовый 018</t>
  </si>
  <si>
    <t xml:space="preserve">WVSK841208</t>
  </si>
  <si>
    <t xml:space="preserve">MAKV730745</t>
  </si>
  <si>
    <t xml:space="preserve">A38: Входящий лид №357</t>
  </si>
  <si>
    <t xml:space="preserve">Тестовый 019</t>
  </si>
  <si>
    <t xml:space="preserve">WKHV887858</t>
  </si>
  <si>
    <t xml:space="preserve">LYPH760512</t>
  </si>
  <si>
    <t xml:space="preserve">A39: Входящий лид №194</t>
  </si>
  <si>
    <t xml:space="preserve">Тестовый 020</t>
  </si>
  <si>
    <t xml:space="preserve">UZHU676297</t>
  </si>
  <si>
    <t xml:space="preserve">EARX731787</t>
  </si>
  <si>
    <t xml:space="preserve">A40: Входящий лид №353</t>
  </si>
  <si>
    <t xml:space="preserve">Тестовый 021</t>
  </si>
  <si>
    <t xml:space="preserve">LPCY858591</t>
  </si>
  <si>
    <t xml:space="preserve">HLWI859327</t>
  </si>
  <si>
    <t xml:space="preserve">A41: Входящий лид №349</t>
  </si>
  <si>
    <t xml:space="preserve">Тестовый 022</t>
  </si>
  <si>
    <t xml:space="preserve">FBVT652009</t>
  </si>
  <si>
    <t xml:space="preserve">GVJW709491</t>
  </si>
  <si>
    <t xml:space="preserve">A42: Входящий лид №440</t>
  </si>
  <si>
    <t xml:space="preserve">Тестовый 023</t>
  </si>
  <si>
    <t xml:space="preserve">YYBO759073</t>
  </si>
  <si>
    <t xml:space="preserve">GBBH864914</t>
  </si>
  <si>
    <t xml:space="preserve">A43: Продажа для Тестовая организация 5</t>
  </si>
  <si>
    <t xml:space="preserve">Обсуждение спецификации</t>
  </si>
  <si>
    <t xml:space="preserve">Тестовый 024</t>
  </si>
  <si>
    <t xml:space="preserve">CTGA715054</t>
  </si>
  <si>
    <t xml:space="preserve">JHIE781351</t>
  </si>
  <si>
    <t xml:space="preserve">A36: Поставка оборудования</t>
  </si>
  <si>
    <t xml:space="preserve">Тестовый 025</t>
  </si>
  <si>
    <t xml:space="preserve">VRIP827801</t>
  </si>
  <si>
    <t xml:space="preserve">EIJB655982</t>
  </si>
  <si>
    <t xml:space="preserve">A35: Продажа для Юлла, ООО</t>
  </si>
  <si>
    <t xml:space="preserve">Тестовый 026</t>
  </si>
  <si>
    <t xml:space="preserve">г. Пермь, ул. Ленина, 100</t>
  </si>
  <si>
    <t xml:space="preserve">DREG702594</t>
  </si>
  <si>
    <t xml:space="preserve">CBHO894774</t>
  </si>
  <si>
    <t xml:space="preserve">A32: Обращение</t>
  </si>
  <si>
    <t xml:space="preserve">Тестовый 027</t>
  </si>
  <si>
    <t xml:space="preserve">Боровиков Захар</t>
  </si>
  <si>
    <t xml:space="preserve">FGZV858542</t>
  </si>
  <si>
    <t xml:space="preserve">NWFP765702</t>
  </si>
  <si>
    <t xml:space="preserve">A33: Продажа для Юлла, ООО</t>
  </si>
  <si>
    <t xml:space="preserve">Тестовый 028</t>
  </si>
  <si>
    <t xml:space="preserve">ьпьп</t>
  </si>
  <si>
    <t xml:space="preserve">ITLI843345</t>
  </si>
  <si>
    <t xml:space="preserve">JLVZ838717</t>
  </si>
  <si>
    <t xml:space="preserve">A34: Проверка сделки 1</t>
  </si>
  <si>
    <t xml:space="preserve">Тестовый 029</t>
  </si>
  <si>
    <t xml:space="preserve">HJVT810054</t>
  </si>
  <si>
    <t xml:space="preserve">DTBR814899</t>
  </si>
  <si>
    <t xml:space="preserve">A30: Пробная сделка API №4</t>
  </si>
  <si>
    <t xml:space="preserve">Тестовый 030</t>
  </si>
  <si>
    <t xml:space="preserve">Календарем дел пользуются практически все - ведь он помогает не забыть о текущих делах и планировать будущие действия.</t>
  </si>
  <si>
    <t xml:space="preserve">UHQX680479</t>
  </si>
  <si>
    <t xml:space="preserve">FPOV758835</t>
  </si>
  <si>
    <t xml:space="preserve">A27: Продажа для Ворошиловский стрелок</t>
  </si>
  <si>
    <t xml:space="preserve">Тестовый 031</t>
  </si>
  <si>
    <t xml:space="preserve">BNVP721119</t>
  </si>
  <si>
    <t xml:space="preserve">TPXS869469</t>
  </si>
  <si>
    <t xml:space="preserve">A28: Продажа для Воропаевский котел</t>
  </si>
  <si>
    <t xml:space="preserve">Тестовый 032</t>
  </si>
  <si>
    <t xml:space="preserve">XRRK696482</t>
  </si>
  <si>
    <t xml:space="preserve">OYDV814828</t>
  </si>
  <si>
    <t xml:space="preserve">A29: Продажа для Дурдом</t>
  </si>
  <si>
    <t xml:space="preserve">Тестовый 033</t>
  </si>
  <si>
    <t xml:space="preserve">TBUF696284</t>
  </si>
  <si>
    <t xml:space="preserve">ZWAY806539</t>
  </si>
  <si>
    <t xml:space="preserve">A26: Продажа для Саморезы</t>
  </si>
  <si>
    <t xml:space="preserve">Тестовый 034</t>
  </si>
  <si>
    <t xml:space="preserve">BBYK708922</t>
  </si>
  <si>
    <t xml:space="preserve">YEHW763329</t>
  </si>
  <si>
    <t xml:space="preserve">A25: Поставка телефонов</t>
  </si>
  <si>
    <t xml:space="preserve">Тестовый 035</t>
  </si>
  <si>
    <t xml:space="preserve">ORSF682893</t>
  </si>
  <si>
    <t xml:space="preserve">CILK690634</t>
  </si>
  <si>
    <t xml:space="preserve">A23: Тех.поддержка для Тестовая 15</t>
  </si>
  <si>
    <t xml:space="preserve">Тестовый 036</t>
  </si>
  <si>
    <t xml:space="preserve">Сервисная</t>
  </si>
  <si>
    <t xml:space="preserve">SBJY841236</t>
  </si>
  <si>
    <t xml:space="preserve">UDTZ675241</t>
  </si>
  <si>
    <t xml:space="preserve">A24: Поставка оборудования</t>
  </si>
  <si>
    <t xml:space="preserve">Выполнение</t>
  </si>
  <si>
    <t xml:space="preserve">Тестовый 037</t>
  </si>
  <si>
    <t xml:space="preserve">Букин Геннадий</t>
  </si>
  <si>
    <t xml:space="preserve">HYZM731362</t>
  </si>
  <si>
    <t xml:space="preserve">UNMP895562</t>
  </si>
  <si>
    <t xml:space="preserve">A21: Пробная тестовая сделка API №04</t>
  </si>
  <si>
    <t xml:space="preserve">Тестовый 038</t>
  </si>
  <si>
    <t xml:space="preserve">г. Пермь, ул. Пушкина, 66</t>
  </si>
  <si>
    <t xml:space="preserve">MWJA780243</t>
  </si>
  <si>
    <t xml:space="preserve">MUQC820405</t>
  </si>
  <si>
    <t xml:space="preserve">A19: Входящий лид №187</t>
  </si>
  <si>
    <t xml:space="preserve">Тестовый 039</t>
  </si>
  <si>
    <t xml:space="preserve">XTJE836463</t>
  </si>
  <si>
    <t xml:space="preserve">HAYN707407</t>
  </si>
  <si>
    <t xml:space="preserve">A18: Продажа для 101</t>
  </si>
  <si>
    <t xml:space="preserve">Тестовый 0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16.13"/>
    <col collapsed="false" customWidth="true" hidden="false" outlineLevel="0" max="4" min="4" style="0" width="40.28"/>
    <col collapsed="false" customWidth="true" hidden="false" outlineLevel="0" max="5" min="5" style="0" width="14.7"/>
    <col collapsed="false" customWidth="true" hidden="false" outlineLevel="0" max="6" min="6" style="0" width="11.42"/>
    <col collapsed="false" customWidth="true" hidden="false" outlineLevel="0" max="7" min="7" style="0" width="31.7"/>
    <col collapsed="false" customWidth="true" hidden="false" outlineLevel="0" max="8" min="8" style="0" width="18.7"/>
    <col collapsed="false" customWidth="true" hidden="false" outlineLevel="0" max="9" min="9" style="1" width="16.28"/>
    <col collapsed="false" customWidth="true" hidden="false" outlineLevel="0" max="10" min="10" style="1" width="18.14"/>
    <col collapsed="false" customWidth="true" hidden="false" outlineLevel="0" max="11" min="11" style="1" width="15.41"/>
    <col collapsed="false" customWidth="true" hidden="false" outlineLevel="0" max="12" min="12" style="1" width="16.99"/>
    <col collapsed="false" customWidth="true" hidden="false" outlineLevel="0" max="13" min="13" style="0" width="10.56"/>
    <col collapsed="false" customWidth="true" hidden="false" outlineLevel="0" max="14" min="14" style="1" width="16.42"/>
    <col collapsed="false" customWidth="true" hidden="false" outlineLevel="0" max="15" min="15" style="0" width="17.85"/>
    <col collapsed="false" customWidth="true" hidden="false" outlineLevel="0" max="16" min="16" style="0" width="24.85"/>
    <col collapsed="false" customWidth="true" hidden="false" outlineLevel="0" max="17" min="17" style="0" width="13.85"/>
    <col collapsed="false" customWidth="true" hidden="false" outlineLevel="0" max="18" min="18" style="0" width="30.99"/>
    <col collapsed="false" customWidth="true" hidden="false" outlineLevel="0" max="19" min="19" style="0" width="19.56"/>
    <col collapsed="false" customWidth="true" hidden="false" outlineLevel="0" max="20" min="20" style="0" width="12.28"/>
    <col collapsed="false" customWidth="true" hidden="false" outlineLevel="0" max="21" min="21" style="1" width="12.99"/>
    <col collapsed="false" customWidth="true" hidden="false" outlineLevel="0" max="22" min="22" style="0" width="21.42"/>
    <col collapsed="false" customWidth="true" hidden="false" outlineLevel="0" max="23" min="23" style="0" width="24.85"/>
    <col collapsed="false" customWidth="true" hidden="false" outlineLevel="0" max="24" min="24" style="0" width="26.56"/>
    <col collapsed="false" customWidth="true" hidden="false" outlineLevel="0" max="25" min="25" style="0" width="1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0" t="s">
        <v>12</v>
      </c>
      <c r="N1" s="1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5" hidden="false" customHeight="false" outlineLevel="0" collapsed="false">
      <c r="A2" s="0" t="n">
        <v>40</v>
      </c>
      <c r="B2" s="0" t="s">
        <v>25</v>
      </c>
      <c r="C2" s="0" t="s">
        <v>26</v>
      </c>
      <c r="D2" s="0" t="s">
        <v>27</v>
      </c>
      <c r="E2" s="0" t="n">
        <v>10000</v>
      </c>
      <c r="F2" s="0" t="n">
        <v>1000</v>
      </c>
      <c r="G2" s="0" t="s">
        <v>28</v>
      </c>
      <c r="H2" s="0" t="s">
        <v>29</v>
      </c>
      <c r="I2" s="1" t="n">
        <v>42524</v>
      </c>
      <c r="J2" s="1" t="n">
        <v>42524</v>
      </c>
      <c r="M2" s="0" t="s">
        <v>30</v>
      </c>
      <c r="Q2" s="0" t="n">
        <v>0</v>
      </c>
      <c r="R2" s="0" t="s">
        <v>31</v>
      </c>
      <c r="S2" s="0" t="s">
        <v>32</v>
      </c>
      <c r="T2" s="0" t="s">
        <v>33</v>
      </c>
      <c r="U2" s="1" t="n">
        <v>42540</v>
      </c>
      <c r="V2" s="0" t="s">
        <v>34</v>
      </c>
      <c r="W2" s="0" t="s">
        <v>35</v>
      </c>
      <c r="Y2" s="0" t="str">
        <f aca="false">Deals!$R2</f>
        <v>Тестовый 001</v>
      </c>
    </row>
    <row r="3" customFormat="false" ht="15" hidden="false" customHeight="false" outlineLevel="0" collapsed="false">
      <c r="A3" s="0" t="n">
        <v>39</v>
      </c>
      <c r="B3" s="0" t="s">
        <v>36</v>
      </c>
      <c r="C3" s="0" t="s">
        <v>37</v>
      </c>
      <c r="D3" s="0" t="s">
        <v>38</v>
      </c>
      <c r="E3" s="0" t="n">
        <v>19040</v>
      </c>
      <c r="F3" s="0" t="n">
        <v>4760</v>
      </c>
      <c r="G3" s="0" t="s">
        <v>28</v>
      </c>
      <c r="H3" s="0" t="s">
        <v>29</v>
      </c>
      <c r="I3" s="1" t="n">
        <v>42519</v>
      </c>
      <c r="M3" s="0" t="s">
        <v>30</v>
      </c>
      <c r="Q3" s="0" t="n">
        <v>0</v>
      </c>
      <c r="R3" s="0" t="s">
        <v>39</v>
      </c>
      <c r="S3" s="0" t="s">
        <v>32</v>
      </c>
      <c r="T3" s="0" t="s">
        <v>33</v>
      </c>
      <c r="U3" s="1" t="n">
        <v>42535</v>
      </c>
      <c r="V3" s="0" t="s">
        <v>34</v>
      </c>
      <c r="W3" s="0" t="s">
        <v>35</v>
      </c>
      <c r="Y3" s="0" t="str">
        <f aca="false">Deals!$R3</f>
        <v>Тестовый 002</v>
      </c>
    </row>
    <row r="4" customFormat="false" ht="15" hidden="false" customHeight="false" outlineLevel="0" collapsed="false">
      <c r="A4" s="0" t="n">
        <v>38</v>
      </c>
      <c r="B4" s="0" t="s">
        <v>40</v>
      </c>
      <c r="C4" s="0" t="s">
        <v>41</v>
      </c>
      <c r="D4" s="0" t="s">
        <v>42</v>
      </c>
      <c r="E4" s="0" t="n">
        <v>19006</v>
      </c>
      <c r="F4" s="0" t="n">
        <v>4751</v>
      </c>
      <c r="G4" s="0" t="s">
        <v>28</v>
      </c>
      <c r="H4" s="0" t="s">
        <v>29</v>
      </c>
      <c r="I4" s="1" t="n">
        <v>42518</v>
      </c>
      <c r="M4" s="0" t="s">
        <v>30</v>
      </c>
      <c r="Q4" s="0" t="n">
        <v>0</v>
      </c>
      <c r="R4" s="0" t="s">
        <v>43</v>
      </c>
      <c r="S4" s="0" t="s">
        <v>32</v>
      </c>
      <c r="T4" s="0" t="s">
        <v>33</v>
      </c>
      <c r="U4" s="1" t="n">
        <v>42534</v>
      </c>
      <c r="V4" s="0" t="s">
        <v>34</v>
      </c>
      <c r="W4" s="0" t="s">
        <v>44</v>
      </c>
      <c r="Y4" s="0" t="str">
        <f aca="false">Deals!$R4</f>
        <v>Тестовый 003</v>
      </c>
    </row>
    <row r="5" customFormat="false" ht="15" hidden="false" customHeight="false" outlineLevel="0" collapsed="false">
      <c r="A5" s="0" t="n">
        <v>37</v>
      </c>
      <c r="B5" s="0" t="s">
        <v>45</v>
      </c>
      <c r="C5" s="0" t="s">
        <v>46</v>
      </c>
      <c r="D5" s="0" t="s">
        <v>47</v>
      </c>
      <c r="E5" s="0" t="n">
        <v>52972</v>
      </c>
      <c r="F5" s="0" t="n">
        <v>32972</v>
      </c>
      <c r="G5" s="0" t="s">
        <v>28</v>
      </c>
      <c r="H5" s="0" t="s">
        <v>29</v>
      </c>
      <c r="I5" s="1" t="n">
        <v>42514</v>
      </c>
      <c r="J5" s="1" t="n">
        <v>42520</v>
      </c>
      <c r="M5" s="0" t="s">
        <v>30</v>
      </c>
      <c r="Q5" s="0" t="n">
        <v>0</v>
      </c>
      <c r="R5" s="0" t="s">
        <v>48</v>
      </c>
      <c r="S5" s="0" t="s">
        <v>32</v>
      </c>
      <c r="T5" s="0" t="s">
        <v>33</v>
      </c>
      <c r="U5" s="1" t="n">
        <v>42530</v>
      </c>
      <c r="V5" s="0" t="s">
        <v>34</v>
      </c>
      <c r="W5" s="0" t="s">
        <v>49</v>
      </c>
      <c r="Y5" s="0" t="str">
        <f aca="false">Deals!$R5</f>
        <v>Тестовый 004</v>
      </c>
    </row>
    <row r="6" customFormat="false" ht="15" hidden="false" customHeight="false" outlineLevel="0" collapsed="false">
      <c r="A6" s="0" t="n">
        <v>36</v>
      </c>
      <c r="B6" s="0" t="s">
        <v>50</v>
      </c>
      <c r="C6" s="0" t="s">
        <v>51</v>
      </c>
      <c r="D6" s="0" t="s">
        <v>52</v>
      </c>
      <c r="E6" s="0" t="n">
        <v>50000</v>
      </c>
      <c r="F6" s="0" t="n">
        <v>49000</v>
      </c>
      <c r="G6" s="0" t="s">
        <v>28</v>
      </c>
      <c r="H6" s="0" t="s">
        <v>29</v>
      </c>
      <c r="I6" s="1" t="n">
        <v>42504</v>
      </c>
      <c r="J6" s="1" t="n">
        <v>42504</v>
      </c>
      <c r="M6" s="0" t="s">
        <v>30</v>
      </c>
      <c r="Q6" s="0" t="n">
        <v>0</v>
      </c>
      <c r="R6" s="0" t="s">
        <v>53</v>
      </c>
      <c r="S6" s="0" t="s">
        <v>32</v>
      </c>
      <c r="T6" s="0" t="s">
        <v>33</v>
      </c>
      <c r="U6" s="1" t="n">
        <v>42520</v>
      </c>
      <c r="V6" s="0" t="s">
        <v>34</v>
      </c>
      <c r="W6" s="0" t="s">
        <v>35</v>
      </c>
      <c r="Y6" s="0" t="str">
        <f aca="false">Deals!$R6</f>
        <v>Тестовый 005</v>
      </c>
    </row>
    <row r="7" customFormat="false" ht="15" hidden="false" customHeight="false" outlineLevel="0" collapsed="false">
      <c r="A7" s="0" t="n">
        <v>35</v>
      </c>
      <c r="B7" s="0" t="s">
        <v>54</v>
      </c>
      <c r="C7" s="0" t="s">
        <v>55</v>
      </c>
      <c r="D7" s="0" t="s">
        <v>56</v>
      </c>
      <c r="E7" s="0" t="n">
        <v>24684</v>
      </c>
      <c r="F7" s="0" t="n">
        <v>5670</v>
      </c>
      <c r="G7" s="0" t="s">
        <v>28</v>
      </c>
      <c r="H7" s="0" t="s">
        <v>29</v>
      </c>
      <c r="I7" s="1" t="n">
        <v>42503</v>
      </c>
      <c r="M7" s="0" t="s">
        <v>30</v>
      </c>
      <c r="Q7" s="0" t="n">
        <v>0</v>
      </c>
      <c r="R7" s="0" t="s">
        <v>57</v>
      </c>
      <c r="S7" s="0" t="s">
        <v>32</v>
      </c>
      <c r="T7" s="0" t="s">
        <v>33</v>
      </c>
      <c r="U7" s="1" t="n">
        <v>42519</v>
      </c>
      <c r="V7" s="0" t="s">
        <v>34</v>
      </c>
      <c r="W7" s="0" t="s">
        <v>35</v>
      </c>
      <c r="X7" s="0" t="s">
        <v>58</v>
      </c>
      <c r="Y7" s="0" t="str">
        <f aca="false">Deals!$R7</f>
        <v>Тестовый 006</v>
      </c>
    </row>
    <row r="8" customFormat="false" ht="15" hidden="false" customHeight="false" outlineLevel="0" collapsed="false">
      <c r="A8" s="0" t="n">
        <v>34</v>
      </c>
      <c r="B8" s="0" t="s">
        <v>59</v>
      </c>
      <c r="C8" s="0" t="s">
        <v>60</v>
      </c>
      <c r="D8" s="0" t="s">
        <v>61</v>
      </c>
      <c r="E8" s="0" t="n">
        <v>37740</v>
      </c>
      <c r="F8" s="0" t="n">
        <v>9430</v>
      </c>
      <c r="G8" s="0" t="s">
        <v>28</v>
      </c>
      <c r="H8" s="0" t="s">
        <v>29</v>
      </c>
      <c r="I8" s="1" t="n">
        <v>42500</v>
      </c>
      <c r="J8" s="1" t="n">
        <v>42502</v>
      </c>
      <c r="M8" s="0" t="s">
        <v>30</v>
      </c>
      <c r="Q8" s="0" t="n">
        <v>0</v>
      </c>
      <c r="R8" s="0" t="s">
        <v>62</v>
      </c>
      <c r="S8" s="0" t="s">
        <v>32</v>
      </c>
      <c r="T8" s="0" t="s">
        <v>33</v>
      </c>
      <c r="U8" s="1" t="n">
        <v>42516</v>
      </c>
      <c r="V8" s="0" t="s">
        <v>34</v>
      </c>
      <c r="W8" s="0" t="s">
        <v>35</v>
      </c>
      <c r="Y8" s="0" t="str">
        <f aca="false">Deals!$R8</f>
        <v>Тестовый 007</v>
      </c>
    </row>
    <row r="9" customFormat="false" ht="15" hidden="false" customHeight="false" outlineLevel="0" collapsed="false">
      <c r="A9" s="0" t="n">
        <v>33</v>
      </c>
      <c r="B9" s="0" t="s">
        <v>63</v>
      </c>
      <c r="C9" s="0" t="s">
        <v>64</v>
      </c>
      <c r="D9" s="0" t="s">
        <v>65</v>
      </c>
      <c r="E9" s="0" t="n">
        <v>37740</v>
      </c>
      <c r="F9" s="0" t="n">
        <v>9430</v>
      </c>
      <c r="G9" s="0" t="s">
        <v>28</v>
      </c>
      <c r="H9" s="0" t="s">
        <v>29</v>
      </c>
      <c r="I9" s="1" t="n">
        <v>42490</v>
      </c>
      <c r="J9" s="1" t="n">
        <v>42494</v>
      </c>
      <c r="M9" s="0" t="s">
        <v>30</v>
      </c>
      <c r="Q9" s="0" t="n">
        <v>0</v>
      </c>
      <c r="R9" s="0" t="s">
        <v>66</v>
      </c>
      <c r="S9" s="0" t="s">
        <v>32</v>
      </c>
      <c r="T9" s="0" t="s">
        <v>33</v>
      </c>
      <c r="U9" s="1" t="n">
        <v>42506</v>
      </c>
      <c r="V9" s="0" t="s">
        <v>34</v>
      </c>
      <c r="W9" s="0" t="s">
        <v>67</v>
      </c>
      <c r="Y9" s="0" t="str">
        <f aca="false">Deals!$R9</f>
        <v>Тестовый 008</v>
      </c>
    </row>
    <row r="10" customFormat="false" ht="15" hidden="false" customHeight="false" outlineLevel="0" collapsed="false">
      <c r="A10" s="0" t="n">
        <v>32</v>
      </c>
      <c r="B10" s="0" t="s">
        <v>68</v>
      </c>
      <c r="C10" s="0" t="s">
        <v>69</v>
      </c>
      <c r="D10" s="0" t="s">
        <v>70</v>
      </c>
      <c r="E10" s="0" t="n">
        <v>16550</v>
      </c>
      <c r="F10" s="0" t="n">
        <v>16550</v>
      </c>
      <c r="G10" s="0" t="s">
        <v>28</v>
      </c>
      <c r="H10" s="0" t="s">
        <v>29</v>
      </c>
      <c r="I10" s="1" t="n">
        <v>42461</v>
      </c>
      <c r="M10" s="0" t="s">
        <v>30</v>
      </c>
      <c r="Q10" s="0" t="n">
        <v>0</v>
      </c>
      <c r="R10" s="0" t="s">
        <v>71</v>
      </c>
      <c r="S10" s="0" t="s">
        <v>32</v>
      </c>
      <c r="T10" s="0" t="s">
        <v>33</v>
      </c>
      <c r="U10" s="1" t="n">
        <v>42490</v>
      </c>
      <c r="X10" s="0" t="s">
        <v>72</v>
      </c>
      <c r="Y10" s="0" t="str">
        <f aca="false">Deals!$R10</f>
        <v>Тестовый 009</v>
      </c>
    </row>
    <row r="11" customFormat="false" ht="15" hidden="false" customHeight="false" outlineLevel="0" collapsed="false">
      <c r="A11" s="0" t="n">
        <v>30</v>
      </c>
      <c r="B11" s="0" t="s">
        <v>73</v>
      </c>
      <c r="C11" s="0" t="s">
        <v>74</v>
      </c>
      <c r="D11" s="0" t="s">
        <v>75</v>
      </c>
      <c r="E11" s="0" t="n">
        <v>16550</v>
      </c>
      <c r="F11" s="0" t="n">
        <v>16550</v>
      </c>
      <c r="G11" s="0" t="s">
        <v>28</v>
      </c>
      <c r="H11" s="0" t="s">
        <v>29</v>
      </c>
      <c r="I11" s="1" t="n">
        <v>42446</v>
      </c>
      <c r="M11" s="0" t="s">
        <v>30</v>
      </c>
      <c r="Q11" s="0" t="n">
        <v>0</v>
      </c>
      <c r="R11" s="0" t="s">
        <v>76</v>
      </c>
      <c r="S11" s="0" t="s">
        <v>77</v>
      </c>
      <c r="T11" s="0" t="s">
        <v>33</v>
      </c>
      <c r="U11" s="1" t="n">
        <v>42490</v>
      </c>
      <c r="V11" s="0" t="s">
        <v>34</v>
      </c>
      <c r="W11" s="0" t="s">
        <v>78</v>
      </c>
      <c r="Y11" s="0" t="str">
        <f aca="false">Deals!$R11</f>
        <v>Тестовый 010</v>
      </c>
    </row>
    <row r="12" customFormat="false" ht="15" hidden="false" customHeight="false" outlineLevel="0" collapsed="false">
      <c r="A12" s="0" t="n">
        <v>31</v>
      </c>
      <c r="B12" s="0" t="s">
        <v>79</v>
      </c>
      <c r="C12" s="0" t="s">
        <v>80</v>
      </c>
      <c r="D12" s="0" t="s">
        <v>81</v>
      </c>
      <c r="E12" s="0" t="n">
        <v>16550</v>
      </c>
      <c r="F12" s="0" t="n">
        <v>16550</v>
      </c>
      <c r="G12" s="0" t="s">
        <v>28</v>
      </c>
      <c r="H12" s="0" t="s">
        <v>29</v>
      </c>
      <c r="I12" s="1" t="n">
        <v>42446</v>
      </c>
      <c r="M12" s="0" t="s">
        <v>30</v>
      </c>
      <c r="Q12" s="0" t="n">
        <v>0</v>
      </c>
      <c r="R12" s="0" t="s">
        <v>82</v>
      </c>
      <c r="S12" s="0" t="s">
        <v>32</v>
      </c>
      <c r="T12" s="0" t="s">
        <v>33</v>
      </c>
      <c r="U12" s="1" t="n">
        <v>42490</v>
      </c>
      <c r="V12" s="0" t="s">
        <v>34</v>
      </c>
      <c r="W12" s="0" t="s">
        <v>78</v>
      </c>
      <c r="Y12" s="0" t="str">
        <f aca="false">Deals!$R12</f>
        <v>Тестовый 011</v>
      </c>
    </row>
    <row r="13" customFormat="false" ht="15" hidden="false" customHeight="false" outlineLevel="0" collapsed="false">
      <c r="A13" s="0" t="n">
        <v>28</v>
      </c>
      <c r="B13" s="0" t="s">
        <v>83</v>
      </c>
      <c r="C13" s="0" t="s">
        <v>84</v>
      </c>
      <c r="D13" s="0" t="s">
        <v>85</v>
      </c>
      <c r="E13" s="0" t="n">
        <v>16550</v>
      </c>
      <c r="F13" s="0" t="n">
        <v>16550</v>
      </c>
      <c r="G13" s="0" t="s">
        <v>86</v>
      </c>
      <c r="H13" s="0" t="s">
        <v>29</v>
      </c>
      <c r="I13" s="1" t="n">
        <v>42445</v>
      </c>
      <c r="M13" s="0" t="s">
        <v>30</v>
      </c>
      <c r="Q13" s="0" t="n">
        <v>0</v>
      </c>
      <c r="R13" s="0" t="s">
        <v>87</v>
      </c>
      <c r="S13" s="0" t="s">
        <v>32</v>
      </c>
      <c r="T13" s="0" t="s">
        <v>33</v>
      </c>
      <c r="U13" s="1" t="n">
        <v>42490</v>
      </c>
      <c r="V13" s="0" t="s">
        <v>34</v>
      </c>
      <c r="W13" s="0" t="s">
        <v>88</v>
      </c>
      <c r="X13" s="0" t="s">
        <v>89</v>
      </c>
      <c r="Y13" s="0" t="str">
        <f aca="false">Deals!$R13</f>
        <v>Тестовый 012</v>
      </c>
    </row>
    <row r="14" customFormat="false" ht="15" hidden="false" customHeight="false" outlineLevel="0" collapsed="false">
      <c r="A14" s="0" t="n">
        <v>29</v>
      </c>
      <c r="B14" s="0" t="s">
        <v>90</v>
      </c>
      <c r="C14" s="0" t="s">
        <v>91</v>
      </c>
      <c r="D14" s="0" t="s">
        <v>92</v>
      </c>
      <c r="E14" s="0" t="n">
        <v>45594</v>
      </c>
      <c r="F14" s="0" t="n">
        <v>11397</v>
      </c>
      <c r="G14" s="0" t="s">
        <v>86</v>
      </c>
      <c r="H14" s="0" t="s">
        <v>29</v>
      </c>
      <c r="I14" s="1" t="n">
        <v>42445</v>
      </c>
      <c r="M14" s="0" t="s">
        <v>30</v>
      </c>
      <c r="Q14" s="0" t="n">
        <v>0</v>
      </c>
      <c r="R14" s="0" t="s">
        <v>93</v>
      </c>
      <c r="S14" s="0" t="s">
        <v>32</v>
      </c>
      <c r="T14" s="0" t="s">
        <v>33</v>
      </c>
      <c r="U14" s="1" t="n">
        <v>42490</v>
      </c>
      <c r="V14" s="0" t="s">
        <v>34</v>
      </c>
      <c r="W14" s="0" t="s">
        <v>94</v>
      </c>
      <c r="Y14" s="0" t="str">
        <f aca="false">Deals!$R14</f>
        <v>Тестовый 013</v>
      </c>
    </row>
    <row r="15" customFormat="false" ht="15" hidden="false" customHeight="false" outlineLevel="0" collapsed="false">
      <c r="A15" s="0" t="n">
        <v>27</v>
      </c>
      <c r="B15" s="0" t="s">
        <v>95</v>
      </c>
      <c r="C15" s="0" t="s">
        <v>96</v>
      </c>
      <c r="D15" s="0" t="s">
        <v>97</v>
      </c>
      <c r="E15" s="0" t="n">
        <v>37740</v>
      </c>
      <c r="F15" s="0" t="n">
        <v>9430</v>
      </c>
      <c r="G15" s="0" t="s">
        <v>86</v>
      </c>
      <c r="H15" s="0" t="s">
        <v>98</v>
      </c>
      <c r="I15" s="1" t="n">
        <v>42410</v>
      </c>
      <c r="M15" s="0" t="s">
        <v>30</v>
      </c>
      <c r="Q15" s="0" t="n">
        <v>0</v>
      </c>
      <c r="R15" s="0" t="s">
        <v>99</v>
      </c>
      <c r="S15" s="0" t="s">
        <v>32</v>
      </c>
      <c r="T15" s="0" t="s">
        <v>33</v>
      </c>
      <c r="U15" s="1" t="n">
        <v>42490</v>
      </c>
      <c r="V15" s="0" t="s">
        <v>100</v>
      </c>
      <c r="Y15" s="0" t="str">
        <f aca="false">Deals!$R15</f>
        <v>Тестовый 014</v>
      </c>
    </row>
    <row r="16" customFormat="false" ht="15" hidden="false" customHeight="false" outlineLevel="0" collapsed="false">
      <c r="A16" s="0" t="n">
        <v>25</v>
      </c>
      <c r="B16" s="0" t="s">
        <v>101</v>
      </c>
      <c r="C16" s="0" t="s">
        <v>102</v>
      </c>
      <c r="D16" s="0" t="s">
        <v>103</v>
      </c>
      <c r="E16" s="0" t="n">
        <v>1000</v>
      </c>
      <c r="F16" s="0" t="n">
        <v>500</v>
      </c>
      <c r="G16" s="0" t="s">
        <v>86</v>
      </c>
      <c r="H16" s="0" t="s">
        <v>29</v>
      </c>
      <c r="I16" s="1" t="n">
        <v>42404</v>
      </c>
      <c r="M16" s="0" t="s">
        <v>30</v>
      </c>
      <c r="Q16" s="0" t="n">
        <v>0</v>
      </c>
      <c r="R16" s="0" t="s">
        <v>104</v>
      </c>
      <c r="S16" s="0" t="s">
        <v>32</v>
      </c>
      <c r="T16" s="0" t="s">
        <v>33</v>
      </c>
      <c r="U16" s="1" t="n">
        <v>42490</v>
      </c>
      <c r="V16" s="0" t="s">
        <v>34</v>
      </c>
      <c r="Y16" s="0" t="str">
        <f aca="false">Deals!$R16</f>
        <v>Тестовый 015</v>
      </c>
    </row>
    <row r="17" customFormat="false" ht="15" hidden="false" customHeight="false" outlineLevel="0" collapsed="false">
      <c r="A17" s="0" t="n">
        <v>26</v>
      </c>
      <c r="B17" s="0" t="s">
        <v>105</v>
      </c>
      <c r="C17" s="0" t="s">
        <v>106</v>
      </c>
      <c r="D17" s="0" t="s">
        <v>107</v>
      </c>
      <c r="E17" s="0" t="n">
        <v>1000</v>
      </c>
      <c r="F17" s="0" t="n">
        <v>500</v>
      </c>
      <c r="G17" s="0" t="s">
        <v>86</v>
      </c>
      <c r="H17" s="0" t="s">
        <v>29</v>
      </c>
      <c r="I17" s="1" t="n">
        <v>42404</v>
      </c>
      <c r="M17" s="0" t="s">
        <v>30</v>
      </c>
      <c r="Q17" s="0" t="n">
        <v>0</v>
      </c>
      <c r="R17" s="0" t="s">
        <v>108</v>
      </c>
      <c r="S17" s="0" t="s">
        <v>32</v>
      </c>
      <c r="T17" s="0" t="s">
        <v>33</v>
      </c>
      <c r="U17" s="1" t="n">
        <v>42490</v>
      </c>
      <c r="V17" s="0" t="s">
        <v>34</v>
      </c>
      <c r="Y17" s="0" t="str">
        <f aca="false">Deals!$R17</f>
        <v>Тестовый 016</v>
      </c>
    </row>
    <row r="18" customFormat="false" ht="15" hidden="false" customHeight="false" outlineLevel="0" collapsed="false">
      <c r="A18" s="0" t="n">
        <v>24</v>
      </c>
      <c r="B18" s="0" t="s">
        <v>109</v>
      </c>
      <c r="C18" s="0" t="s">
        <v>110</v>
      </c>
      <c r="D18" s="0" t="s">
        <v>111</v>
      </c>
      <c r="E18" s="0" t="n">
        <v>95200</v>
      </c>
      <c r="F18" s="0" t="n">
        <v>23790</v>
      </c>
      <c r="G18" s="0" t="s">
        <v>86</v>
      </c>
      <c r="H18" s="0" t="s">
        <v>98</v>
      </c>
      <c r="I18" s="1" t="n">
        <v>42398</v>
      </c>
      <c r="M18" s="0" t="s">
        <v>30</v>
      </c>
      <c r="Q18" s="0" t="n">
        <v>0</v>
      </c>
      <c r="R18" s="0" t="s">
        <v>112</v>
      </c>
      <c r="S18" s="0" t="s">
        <v>32</v>
      </c>
      <c r="T18" s="0" t="s">
        <v>33</v>
      </c>
      <c r="U18" s="1" t="n">
        <v>42490</v>
      </c>
      <c r="V18" s="0" t="s">
        <v>100</v>
      </c>
      <c r="Y18" s="0" t="str">
        <f aca="false">Deals!$R18</f>
        <v>Тестовый 017</v>
      </c>
    </row>
    <row r="19" customFormat="false" ht="15" hidden="false" customHeight="false" outlineLevel="0" collapsed="false">
      <c r="A19" s="0" t="n">
        <v>17</v>
      </c>
      <c r="B19" s="0" t="s">
        <v>113</v>
      </c>
      <c r="C19" s="0" t="s">
        <v>114</v>
      </c>
      <c r="D19" s="0" t="s">
        <v>115</v>
      </c>
      <c r="E19" s="0" t="n">
        <v>95200</v>
      </c>
      <c r="F19" s="0" t="n">
        <v>23790</v>
      </c>
      <c r="G19" s="0" t="s">
        <v>86</v>
      </c>
      <c r="H19" s="0" t="s">
        <v>29</v>
      </c>
      <c r="I19" s="1" t="n">
        <v>42381</v>
      </c>
      <c r="M19" s="0" t="s">
        <v>30</v>
      </c>
      <c r="Q19" s="0" t="n">
        <v>0</v>
      </c>
      <c r="R19" s="0" t="s">
        <v>116</v>
      </c>
      <c r="S19" s="0" t="s">
        <v>32</v>
      </c>
      <c r="T19" s="0" t="s">
        <v>33</v>
      </c>
      <c r="U19" s="1" t="n">
        <v>42490</v>
      </c>
      <c r="V19" s="0" t="s">
        <v>34</v>
      </c>
      <c r="Y19" s="0" t="str">
        <f aca="false">Deals!$R19</f>
        <v>Тестовый 018</v>
      </c>
    </row>
    <row r="20" customFormat="false" ht="15" hidden="false" customHeight="false" outlineLevel="0" collapsed="false">
      <c r="A20" s="0" t="n">
        <v>18</v>
      </c>
      <c r="B20" s="0" t="s">
        <v>117</v>
      </c>
      <c r="C20" s="0" t="s">
        <v>118</v>
      </c>
      <c r="D20" s="0" t="s">
        <v>119</v>
      </c>
      <c r="E20" s="0" t="n">
        <v>95200</v>
      </c>
      <c r="F20" s="0" t="n">
        <v>23790</v>
      </c>
      <c r="G20" s="0" t="s">
        <v>86</v>
      </c>
      <c r="H20" s="0" t="s">
        <v>29</v>
      </c>
      <c r="I20" s="1" t="n">
        <v>42381</v>
      </c>
      <c r="M20" s="0" t="s">
        <v>30</v>
      </c>
      <c r="Q20" s="0" t="n">
        <v>0</v>
      </c>
      <c r="R20" s="0" t="s">
        <v>120</v>
      </c>
      <c r="S20" s="0" t="s">
        <v>32</v>
      </c>
      <c r="T20" s="0" t="s">
        <v>33</v>
      </c>
      <c r="U20" s="1" t="n">
        <v>42490</v>
      </c>
      <c r="V20" s="0" t="s">
        <v>34</v>
      </c>
      <c r="Y20" s="0" t="str">
        <f aca="false">Deals!$R20</f>
        <v>Тестовый 019</v>
      </c>
    </row>
    <row r="21" customFormat="false" ht="15" hidden="false" customHeight="false" outlineLevel="0" collapsed="false">
      <c r="A21" s="0" t="n">
        <v>19</v>
      </c>
      <c r="B21" s="0" t="s">
        <v>121</v>
      </c>
      <c r="C21" s="0" t="s">
        <v>122</v>
      </c>
      <c r="D21" s="0" t="s">
        <v>123</v>
      </c>
      <c r="E21" s="0" t="n">
        <v>95200</v>
      </c>
      <c r="F21" s="0" t="n">
        <v>23790</v>
      </c>
      <c r="G21" s="0" t="s">
        <v>86</v>
      </c>
      <c r="H21" s="0" t="s">
        <v>98</v>
      </c>
      <c r="I21" s="1" t="n">
        <v>42381</v>
      </c>
      <c r="M21" s="0" t="s">
        <v>30</v>
      </c>
      <c r="Q21" s="0" t="n">
        <v>0</v>
      </c>
      <c r="R21" s="0" t="s">
        <v>124</v>
      </c>
      <c r="S21" s="0" t="s">
        <v>32</v>
      </c>
      <c r="T21" s="0" t="s">
        <v>33</v>
      </c>
      <c r="U21" s="1" t="n">
        <v>42490</v>
      </c>
      <c r="V21" s="0" t="s">
        <v>34</v>
      </c>
      <c r="Y21" s="0" t="str">
        <f aca="false">Deals!$R21</f>
        <v>Тестовый 020</v>
      </c>
    </row>
    <row r="22" customFormat="false" ht="15" hidden="false" customHeight="false" outlineLevel="0" collapsed="false">
      <c r="A22" s="0" t="n">
        <v>20</v>
      </c>
      <c r="B22" s="0" t="s">
        <v>125</v>
      </c>
      <c r="C22" s="0" t="s">
        <v>126</v>
      </c>
      <c r="D22" s="0" t="s">
        <v>127</v>
      </c>
      <c r="E22" s="0" t="n">
        <v>95200</v>
      </c>
      <c r="F22" s="0" t="n">
        <v>23790</v>
      </c>
      <c r="G22" s="0" t="s">
        <v>86</v>
      </c>
      <c r="H22" s="0" t="s">
        <v>29</v>
      </c>
      <c r="I22" s="1" t="n">
        <v>42381</v>
      </c>
      <c r="M22" s="0" t="s">
        <v>30</v>
      </c>
      <c r="Q22" s="0" t="n">
        <v>0</v>
      </c>
      <c r="R22" s="0" t="s">
        <v>128</v>
      </c>
      <c r="S22" s="0" t="s">
        <v>32</v>
      </c>
      <c r="T22" s="0" t="s">
        <v>33</v>
      </c>
      <c r="U22" s="1" t="n">
        <v>42490</v>
      </c>
      <c r="V22" s="0" t="s">
        <v>34</v>
      </c>
      <c r="Y22" s="0" t="str">
        <f aca="false">Deals!$R22</f>
        <v>Тестовый 021</v>
      </c>
    </row>
    <row r="23" customFormat="false" ht="15" hidden="false" customHeight="false" outlineLevel="0" collapsed="false">
      <c r="A23" s="0" t="n">
        <v>21</v>
      </c>
      <c r="B23" s="0" t="s">
        <v>129</v>
      </c>
      <c r="C23" s="0" t="s">
        <v>130</v>
      </c>
      <c r="D23" s="0" t="s">
        <v>131</v>
      </c>
      <c r="E23" s="0" t="n">
        <v>95200</v>
      </c>
      <c r="F23" s="0" t="n">
        <v>23790</v>
      </c>
      <c r="G23" s="0" t="s">
        <v>86</v>
      </c>
      <c r="H23" s="0" t="s">
        <v>98</v>
      </c>
      <c r="I23" s="1" t="n">
        <v>42381</v>
      </c>
      <c r="M23" s="0" t="s">
        <v>30</v>
      </c>
      <c r="Q23" s="0" t="n">
        <v>0</v>
      </c>
      <c r="R23" s="0" t="s">
        <v>132</v>
      </c>
      <c r="S23" s="0" t="s">
        <v>32</v>
      </c>
      <c r="T23" s="0" t="s">
        <v>33</v>
      </c>
      <c r="U23" s="1" t="n">
        <v>42490</v>
      </c>
      <c r="V23" s="0" t="s">
        <v>34</v>
      </c>
      <c r="Y23" s="0" t="str">
        <f aca="false">Deals!$R23</f>
        <v>Тестовый 022</v>
      </c>
    </row>
    <row r="24" customFormat="false" ht="15" hidden="false" customHeight="false" outlineLevel="0" collapsed="false">
      <c r="A24" s="0" t="n">
        <v>22</v>
      </c>
      <c r="B24" s="0" t="s">
        <v>133</v>
      </c>
      <c r="C24" s="0" t="s">
        <v>134</v>
      </c>
      <c r="D24" s="0" t="s">
        <v>135</v>
      </c>
      <c r="E24" s="0" t="n">
        <v>95200</v>
      </c>
      <c r="F24" s="0" t="n">
        <v>23790</v>
      </c>
      <c r="G24" s="0" t="s">
        <v>86</v>
      </c>
      <c r="H24" s="0" t="s">
        <v>29</v>
      </c>
      <c r="I24" s="1" t="n">
        <v>42381</v>
      </c>
      <c r="M24" s="0" t="s">
        <v>30</v>
      </c>
      <c r="Q24" s="0" t="n">
        <v>0</v>
      </c>
      <c r="R24" s="0" t="s">
        <v>136</v>
      </c>
      <c r="S24" s="0" t="s">
        <v>32</v>
      </c>
      <c r="T24" s="0" t="s">
        <v>33</v>
      </c>
      <c r="U24" s="1" t="n">
        <v>42490</v>
      </c>
      <c r="V24" s="0" t="s">
        <v>34</v>
      </c>
      <c r="Y24" s="0" t="str">
        <f aca="false">Deals!$R24</f>
        <v>Тестовый 023</v>
      </c>
    </row>
    <row r="25" customFormat="false" ht="15" hidden="false" customHeight="false" outlineLevel="0" collapsed="false">
      <c r="A25" s="0" t="n">
        <v>23</v>
      </c>
      <c r="B25" s="0" t="s">
        <v>137</v>
      </c>
      <c r="C25" s="0" t="s">
        <v>138</v>
      </c>
      <c r="D25" s="0" t="s">
        <v>139</v>
      </c>
      <c r="E25" s="0" t="n">
        <v>398441.2</v>
      </c>
      <c r="F25" s="0" t="n">
        <v>67000</v>
      </c>
      <c r="G25" s="0" t="s">
        <v>140</v>
      </c>
      <c r="H25" s="0" t="s">
        <v>98</v>
      </c>
      <c r="I25" s="1" t="n">
        <v>42381</v>
      </c>
      <c r="M25" s="0" t="s">
        <v>30</v>
      </c>
      <c r="Q25" s="0" t="n">
        <v>0</v>
      </c>
      <c r="R25" s="0" t="s">
        <v>141</v>
      </c>
      <c r="S25" s="0" t="s">
        <v>32</v>
      </c>
      <c r="T25" s="0" t="s">
        <v>33</v>
      </c>
      <c r="U25" s="1" t="n">
        <v>42490</v>
      </c>
      <c r="V25" s="0" t="s">
        <v>100</v>
      </c>
      <c r="Y25" s="0" t="str">
        <f aca="false">Deals!$R25</f>
        <v>Тестовый 024</v>
      </c>
    </row>
    <row r="26" customFormat="false" ht="15" hidden="false" customHeight="false" outlineLevel="0" collapsed="false">
      <c r="A26" s="0" t="n">
        <v>16</v>
      </c>
      <c r="B26" s="0" t="s">
        <v>142</v>
      </c>
      <c r="C26" s="0" t="s">
        <v>143</v>
      </c>
      <c r="D26" s="0" t="s">
        <v>144</v>
      </c>
      <c r="E26" s="0" t="n">
        <v>990760</v>
      </c>
      <c r="F26" s="0" t="n">
        <v>254570</v>
      </c>
      <c r="G26" s="0" t="s">
        <v>140</v>
      </c>
      <c r="H26" s="0" t="s">
        <v>29</v>
      </c>
      <c r="I26" s="1" t="n">
        <v>42350</v>
      </c>
      <c r="J26" s="1" t="n">
        <v>42350</v>
      </c>
      <c r="M26" s="0" t="s">
        <v>30</v>
      </c>
      <c r="Q26" s="0" t="n">
        <v>0</v>
      </c>
      <c r="R26" s="0" t="s">
        <v>145</v>
      </c>
      <c r="S26" s="0" t="s">
        <v>32</v>
      </c>
      <c r="T26" s="0" t="s">
        <v>33</v>
      </c>
      <c r="U26" s="1" t="n">
        <v>42366</v>
      </c>
      <c r="V26" s="0" t="s">
        <v>34</v>
      </c>
      <c r="Y26" s="0" t="str">
        <f aca="false">Deals!$R26</f>
        <v>Тестовый 025</v>
      </c>
    </row>
    <row r="27" customFormat="false" ht="15" hidden="false" customHeight="false" outlineLevel="0" collapsed="false">
      <c r="A27" s="0" t="n">
        <v>15</v>
      </c>
      <c r="B27" s="0" t="s">
        <v>146</v>
      </c>
      <c r="C27" s="0" t="s">
        <v>147</v>
      </c>
      <c r="D27" s="0" t="s">
        <v>148</v>
      </c>
      <c r="E27" s="0" t="n">
        <v>423180</v>
      </c>
      <c r="F27" s="0" t="n">
        <v>142165</v>
      </c>
      <c r="G27" s="0" t="s">
        <v>140</v>
      </c>
      <c r="H27" s="0" t="s">
        <v>29</v>
      </c>
      <c r="I27" s="1" t="n">
        <v>42349</v>
      </c>
      <c r="J27" s="1" t="n">
        <v>42431</v>
      </c>
      <c r="M27" s="0" t="s">
        <v>30</v>
      </c>
      <c r="Q27" s="0" t="n">
        <v>0</v>
      </c>
      <c r="R27" s="0" t="s">
        <v>149</v>
      </c>
      <c r="S27" s="0" t="s">
        <v>77</v>
      </c>
      <c r="T27" s="0" t="s">
        <v>33</v>
      </c>
      <c r="U27" s="1" t="n">
        <v>42365</v>
      </c>
      <c r="V27" s="0" t="s">
        <v>34</v>
      </c>
      <c r="W27" s="0" t="s">
        <v>150</v>
      </c>
      <c r="Y27" s="0" t="str">
        <f aca="false">Deals!$R27</f>
        <v>Тестовый 026</v>
      </c>
    </row>
    <row r="28" customFormat="false" ht="15" hidden="false" customHeight="false" outlineLevel="0" collapsed="false">
      <c r="A28" s="0" t="n">
        <v>12</v>
      </c>
      <c r="B28" s="0" t="s">
        <v>151</v>
      </c>
      <c r="C28" s="0" t="s">
        <v>152</v>
      </c>
      <c r="D28" s="0" t="s">
        <v>153</v>
      </c>
      <c r="E28" s="0" t="n">
        <v>3774</v>
      </c>
      <c r="F28" s="0" t="n">
        <v>943</v>
      </c>
      <c r="G28" s="0" t="s">
        <v>140</v>
      </c>
      <c r="H28" s="0" t="s">
        <v>29</v>
      </c>
      <c r="I28" s="1" t="n">
        <v>42285</v>
      </c>
      <c r="J28" s="1" t="n">
        <v>42330</v>
      </c>
      <c r="M28" s="0" t="s">
        <v>30</v>
      </c>
      <c r="Q28" s="0" t="n">
        <v>0</v>
      </c>
      <c r="R28" s="0" t="s">
        <v>154</v>
      </c>
      <c r="S28" s="0" t="s">
        <v>155</v>
      </c>
      <c r="T28" s="0" t="s">
        <v>33</v>
      </c>
      <c r="U28" s="1" t="n">
        <v>42308</v>
      </c>
      <c r="V28" s="0" t="s">
        <v>34</v>
      </c>
      <c r="Y28" s="0" t="str">
        <f aca="false">Deals!$R28</f>
        <v>Тестовый 027</v>
      </c>
    </row>
    <row r="29" customFormat="false" ht="15" hidden="false" customHeight="false" outlineLevel="0" collapsed="false">
      <c r="A29" s="0" t="n">
        <v>13</v>
      </c>
      <c r="B29" s="0" t="s">
        <v>156</v>
      </c>
      <c r="C29" s="0" t="s">
        <v>157</v>
      </c>
      <c r="D29" s="0" t="s">
        <v>158</v>
      </c>
      <c r="E29" s="0" t="n">
        <v>198934</v>
      </c>
      <c r="F29" s="0" t="n">
        <v>56613</v>
      </c>
      <c r="G29" s="0" t="s">
        <v>140</v>
      </c>
      <c r="H29" s="0" t="s">
        <v>29</v>
      </c>
      <c r="I29" s="1" t="n">
        <v>42285</v>
      </c>
      <c r="M29" s="0" t="s">
        <v>30</v>
      </c>
      <c r="Q29" s="0" t="n">
        <v>0</v>
      </c>
      <c r="R29" s="0" t="s">
        <v>159</v>
      </c>
      <c r="S29" s="0" t="s">
        <v>155</v>
      </c>
      <c r="T29" s="0" t="s">
        <v>33</v>
      </c>
      <c r="U29" s="1" t="n">
        <v>42299</v>
      </c>
      <c r="V29" s="0" t="s">
        <v>34</v>
      </c>
      <c r="X29" s="0" t="s">
        <v>160</v>
      </c>
      <c r="Y29" s="0" t="str">
        <f aca="false">Deals!$R29</f>
        <v>Тестовый 028</v>
      </c>
    </row>
    <row r="30" customFormat="false" ht="15" hidden="false" customHeight="false" outlineLevel="0" collapsed="false">
      <c r="A30" s="0" t="n">
        <v>14</v>
      </c>
      <c r="B30" s="0" t="s">
        <v>161</v>
      </c>
      <c r="C30" s="0" t="s">
        <v>162</v>
      </c>
      <c r="D30" s="0" t="s">
        <v>163</v>
      </c>
      <c r="E30" s="0" t="n">
        <v>10234</v>
      </c>
      <c r="F30" s="0" t="n">
        <v>2558</v>
      </c>
      <c r="G30" s="0" t="s">
        <v>140</v>
      </c>
      <c r="H30" s="0" t="s">
        <v>29</v>
      </c>
      <c r="I30" s="1" t="n">
        <v>42285</v>
      </c>
      <c r="J30" s="1" t="n">
        <v>42301</v>
      </c>
      <c r="M30" s="0" t="s">
        <v>30</v>
      </c>
      <c r="Q30" s="0" t="n">
        <v>0</v>
      </c>
      <c r="R30" s="0" t="s">
        <v>164</v>
      </c>
      <c r="S30" s="0" t="s">
        <v>32</v>
      </c>
      <c r="T30" s="0" t="s">
        <v>33</v>
      </c>
      <c r="U30" s="1" t="n">
        <v>42299</v>
      </c>
      <c r="V30" s="0" t="s">
        <v>34</v>
      </c>
      <c r="Y30" s="0" t="str">
        <f aca="false">Deals!$R30</f>
        <v>Тестовый 029</v>
      </c>
    </row>
    <row r="31" customFormat="false" ht="15" hidden="false" customHeight="false" outlineLevel="0" collapsed="false">
      <c r="A31" s="0" t="n">
        <v>11</v>
      </c>
      <c r="B31" s="0" t="s">
        <v>165</v>
      </c>
      <c r="C31" s="0" t="s">
        <v>166</v>
      </c>
      <c r="D31" s="0" t="s">
        <v>167</v>
      </c>
      <c r="E31" s="0" t="n">
        <v>135320</v>
      </c>
      <c r="F31" s="0" t="n">
        <v>37265</v>
      </c>
      <c r="G31" s="0" t="s">
        <v>140</v>
      </c>
      <c r="H31" s="0" t="s">
        <v>98</v>
      </c>
      <c r="I31" s="1" t="n">
        <v>42258</v>
      </c>
      <c r="M31" s="0" t="s">
        <v>30</v>
      </c>
      <c r="Q31" s="0" t="n">
        <v>0</v>
      </c>
      <c r="R31" s="0" t="s">
        <v>168</v>
      </c>
      <c r="S31" s="0" t="s">
        <v>32</v>
      </c>
      <c r="T31" s="0" t="s">
        <v>33</v>
      </c>
      <c r="U31" s="1" t="n">
        <v>42247</v>
      </c>
      <c r="V31" s="0" t="s">
        <v>34</v>
      </c>
      <c r="X31" s="0" t="s">
        <v>169</v>
      </c>
      <c r="Y31" s="0" t="str">
        <f aca="false">Deals!$R31</f>
        <v>Тестовый 030</v>
      </c>
    </row>
    <row r="32" customFormat="false" ht="15" hidden="false" customHeight="false" outlineLevel="0" collapsed="false">
      <c r="A32" s="0" t="n">
        <v>8</v>
      </c>
      <c r="B32" s="0" t="s">
        <v>170</v>
      </c>
      <c r="C32" s="0" t="s">
        <v>171</v>
      </c>
      <c r="D32" s="0" t="s">
        <v>172</v>
      </c>
      <c r="E32" s="0" t="n">
        <v>403852</v>
      </c>
      <c r="F32" s="0" t="n">
        <v>105779</v>
      </c>
      <c r="G32" s="0" t="s">
        <v>140</v>
      </c>
      <c r="H32" s="0" t="s">
        <v>29</v>
      </c>
      <c r="I32" s="1" t="n">
        <v>42245</v>
      </c>
      <c r="J32" s="1" t="n">
        <v>42500</v>
      </c>
      <c r="M32" s="0" t="s">
        <v>30</v>
      </c>
      <c r="Q32" s="0" t="n">
        <v>0</v>
      </c>
      <c r="R32" s="0" t="s">
        <v>173</v>
      </c>
      <c r="S32" s="0" t="s">
        <v>32</v>
      </c>
      <c r="T32" s="0" t="s">
        <v>33</v>
      </c>
      <c r="U32" s="1" t="n">
        <v>42309</v>
      </c>
      <c r="V32" s="0" t="s">
        <v>34</v>
      </c>
      <c r="W32" s="0" t="s">
        <v>35</v>
      </c>
      <c r="Y32" s="0" t="str">
        <f aca="false">Deals!$R32</f>
        <v>Тестовый 031</v>
      </c>
    </row>
    <row r="33" customFormat="false" ht="15" hidden="false" customHeight="false" outlineLevel="0" collapsed="false">
      <c r="A33" s="0" t="n">
        <v>9</v>
      </c>
      <c r="B33" s="0" t="s">
        <v>174</v>
      </c>
      <c r="C33" s="0" t="s">
        <v>175</v>
      </c>
      <c r="D33" s="0" t="s">
        <v>176</v>
      </c>
      <c r="E33" s="0" t="n">
        <v>30000</v>
      </c>
      <c r="F33" s="0" t="n">
        <v>9000</v>
      </c>
      <c r="G33" s="0" t="s">
        <v>140</v>
      </c>
      <c r="H33" s="0" t="s">
        <v>29</v>
      </c>
      <c r="I33" s="1" t="n">
        <v>42245</v>
      </c>
      <c r="M33" s="0" t="s">
        <v>30</v>
      </c>
      <c r="Q33" s="0" t="n">
        <v>0</v>
      </c>
      <c r="R33" s="0" t="s">
        <v>177</v>
      </c>
      <c r="S33" s="0" t="s">
        <v>32</v>
      </c>
      <c r="T33" s="0" t="s">
        <v>33</v>
      </c>
      <c r="U33" s="1" t="n">
        <v>42309</v>
      </c>
      <c r="V33" s="0" t="s">
        <v>34</v>
      </c>
      <c r="Y33" s="0" t="str">
        <f aca="false">Deals!$R33</f>
        <v>Тестовый 032</v>
      </c>
    </row>
    <row r="34" customFormat="false" ht="15" hidden="false" customHeight="false" outlineLevel="0" collapsed="false">
      <c r="A34" s="0" t="n">
        <v>10</v>
      </c>
      <c r="B34" s="0" t="s">
        <v>178</v>
      </c>
      <c r="C34" s="0" t="s">
        <v>179</v>
      </c>
      <c r="D34" s="0" t="s">
        <v>180</v>
      </c>
      <c r="E34" s="0" t="n">
        <v>45000</v>
      </c>
      <c r="F34" s="0" t="n">
        <v>18000</v>
      </c>
      <c r="G34" s="0" t="s">
        <v>140</v>
      </c>
      <c r="H34" s="0" t="s">
        <v>29</v>
      </c>
      <c r="I34" s="1" t="n">
        <v>42245</v>
      </c>
      <c r="M34" s="0" t="s">
        <v>30</v>
      </c>
      <c r="Q34" s="0" t="n">
        <v>0</v>
      </c>
      <c r="R34" s="0" t="s">
        <v>181</v>
      </c>
      <c r="S34" s="0" t="s">
        <v>32</v>
      </c>
      <c r="T34" s="0" t="s">
        <v>33</v>
      </c>
      <c r="U34" s="1" t="n">
        <v>42309</v>
      </c>
      <c r="V34" s="0" t="s">
        <v>34</v>
      </c>
      <c r="Y34" s="0" t="str">
        <f aca="false">Deals!$R34</f>
        <v>Тестовый 033</v>
      </c>
    </row>
    <row r="35" customFormat="false" ht="15" hidden="false" customHeight="false" outlineLevel="0" collapsed="false">
      <c r="A35" s="0" t="n">
        <v>7</v>
      </c>
      <c r="B35" s="0" t="s">
        <v>182</v>
      </c>
      <c r="C35" s="0" t="s">
        <v>183</v>
      </c>
      <c r="D35" s="0" t="s">
        <v>184</v>
      </c>
      <c r="E35" s="0" t="n">
        <v>267240</v>
      </c>
      <c r="F35" s="0" t="n">
        <v>66810</v>
      </c>
      <c r="G35" s="0" t="s">
        <v>140</v>
      </c>
      <c r="H35" s="0" t="s">
        <v>29</v>
      </c>
      <c r="I35" s="1" t="n">
        <v>42243</v>
      </c>
      <c r="M35" s="0" t="s">
        <v>30</v>
      </c>
      <c r="Q35" s="0" t="n">
        <v>0</v>
      </c>
      <c r="R35" s="0" t="s">
        <v>185</v>
      </c>
      <c r="S35" s="0" t="s">
        <v>32</v>
      </c>
      <c r="T35" s="0" t="s">
        <v>33</v>
      </c>
      <c r="U35" s="1" t="n">
        <v>42257</v>
      </c>
      <c r="V35" s="0" t="s">
        <v>34</v>
      </c>
      <c r="Y35" s="0" t="str">
        <f aca="false">Deals!$R35</f>
        <v>Тестовый 034</v>
      </c>
    </row>
    <row r="36" customFormat="false" ht="15" hidden="false" customHeight="false" outlineLevel="0" collapsed="false">
      <c r="A36" s="0" t="n">
        <v>6</v>
      </c>
      <c r="B36" s="0" t="s">
        <v>186</v>
      </c>
      <c r="C36" s="0" t="s">
        <v>187</v>
      </c>
      <c r="D36" s="0" t="s">
        <v>188</v>
      </c>
      <c r="E36" s="0" t="n">
        <v>182287</v>
      </c>
      <c r="F36" s="0" t="n">
        <v>48512</v>
      </c>
      <c r="G36" s="0" t="s">
        <v>140</v>
      </c>
      <c r="H36" s="0" t="s">
        <v>98</v>
      </c>
      <c r="I36" s="1" t="n">
        <v>42229</v>
      </c>
      <c r="J36" s="1" t="n">
        <v>42384</v>
      </c>
      <c r="M36" s="0" t="s">
        <v>30</v>
      </c>
      <c r="Q36" s="0" t="n">
        <v>0</v>
      </c>
      <c r="R36" s="0" t="s">
        <v>189</v>
      </c>
      <c r="S36" s="0" t="s">
        <v>32</v>
      </c>
      <c r="T36" s="0" t="s">
        <v>33</v>
      </c>
      <c r="U36" s="1" t="n">
        <v>42243</v>
      </c>
      <c r="V36" s="0" t="s">
        <v>100</v>
      </c>
      <c r="Y36" s="0" t="str">
        <f aca="false">Deals!$R36</f>
        <v>Тестовый 035</v>
      </c>
    </row>
    <row r="37" customFormat="false" ht="15" hidden="false" customHeight="false" outlineLevel="0" collapsed="false">
      <c r="A37" s="0" t="n">
        <v>4</v>
      </c>
      <c r="B37" s="0" t="s">
        <v>190</v>
      </c>
      <c r="C37" s="0" t="s">
        <v>191</v>
      </c>
      <c r="D37" s="0" t="s">
        <v>192</v>
      </c>
      <c r="E37" s="0" t="n">
        <v>3000</v>
      </c>
      <c r="F37" s="0" t="n">
        <v>2000</v>
      </c>
      <c r="G37" s="0" t="s">
        <v>140</v>
      </c>
      <c r="H37" s="0" t="s">
        <v>29</v>
      </c>
      <c r="I37" s="1" t="n">
        <v>42220</v>
      </c>
      <c r="K37" s="1" t="n">
        <v>42249</v>
      </c>
      <c r="L37" s="1" t="n">
        <v>42278</v>
      </c>
      <c r="M37" s="0" t="s">
        <v>30</v>
      </c>
      <c r="Q37" s="0" t="n">
        <v>0</v>
      </c>
      <c r="R37" s="0" t="s">
        <v>193</v>
      </c>
      <c r="S37" s="0" t="s">
        <v>32</v>
      </c>
      <c r="T37" s="0" t="s">
        <v>33</v>
      </c>
      <c r="U37" s="1" t="n">
        <v>42234</v>
      </c>
      <c r="V37" s="0" t="s">
        <v>194</v>
      </c>
      <c r="Y37" s="0" t="str">
        <f aca="false">Deals!$R37</f>
        <v>Тестовый 036</v>
      </c>
    </row>
    <row r="38" customFormat="false" ht="15" hidden="false" customHeight="false" outlineLevel="0" collapsed="false">
      <c r="A38" s="0" t="n">
        <v>5</v>
      </c>
      <c r="B38" s="0" t="s">
        <v>195</v>
      </c>
      <c r="C38" s="0" t="s">
        <v>196</v>
      </c>
      <c r="D38" s="0" t="s">
        <v>197</v>
      </c>
      <c r="E38" s="0" t="n">
        <v>225241</v>
      </c>
      <c r="F38" s="0" t="n">
        <v>56305</v>
      </c>
      <c r="G38" s="0" t="s">
        <v>198</v>
      </c>
      <c r="H38" s="0" t="s">
        <v>98</v>
      </c>
      <c r="I38" s="1" t="n">
        <v>42219</v>
      </c>
      <c r="M38" s="0" t="s">
        <v>30</v>
      </c>
      <c r="Q38" s="0" t="n">
        <v>0</v>
      </c>
      <c r="R38" s="0" t="s">
        <v>199</v>
      </c>
      <c r="S38" s="0" t="s">
        <v>200</v>
      </c>
      <c r="T38" s="0" t="s">
        <v>33</v>
      </c>
      <c r="U38" s="1" t="n">
        <v>42234</v>
      </c>
      <c r="V38" s="0" t="s">
        <v>100</v>
      </c>
      <c r="Y38" s="0" t="str">
        <f aca="false">Deals!$R38</f>
        <v>Тестовый 037</v>
      </c>
    </row>
    <row r="39" customFormat="false" ht="15" hidden="false" customHeight="false" outlineLevel="0" collapsed="false">
      <c r="A39" s="0" t="n">
        <v>3</v>
      </c>
      <c r="B39" s="0" t="s">
        <v>201</v>
      </c>
      <c r="C39" s="0" t="s">
        <v>202</v>
      </c>
      <c r="D39" s="0" t="s">
        <v>203</v>
      </c>
      <c r="E39" s="0" t="n">
        <v>175046</v>
      </c>
      <c r="F39" s="0" t="n">
        <v>47191</v>
      </c>
      <c r="G39" s="0" t="s">
        <v>198</v>
      </c>
      <c r="H39" s="0" t="s">
        <v>98</v>
      </c>
      <c r="I39" s="1" t="n">
        <v>42214</v>
      </c>
      <c r="J39" s="1" t="n">
        <v>42330</v>
      </c>
      <c r="M39" s="0" t="s">
        <v>30</v>
      </c>
      <c r="Q39" s="0" t="n">
        <v>0</v>
      </c>
      <c r="R39" s="0" t="s">
        <v>204</v>
      </c>
      <c r="S39" s="0" t="s">
        <v>77</v>
      </c>
      <c r="T39" s="0" t="s">
        <v>33</v>
      </c>
      <c r="U39" s="1" t="n">
        <v>42278</v>
      </c>
      <c r="V39" s="0" t="s">
        <v>100</v>
      </c>
      <c r="W39" s="0" t="s">
        <v>205</v>
      </c>
      <c r="X39" s="0" t="s">
        <v>169</v>
      </c>
      <c r="Y39" s="0" t="str">
        <f aca="false">Deals!$R39</f>
        <v>Тестовый 038</v>
      </c>
    </row>
    <row r="40" customFormat="false" ht="15" hidden="false" customHeight="false" outlineLevel="0" collapsed="false">
      <c r="A40" s="0" t="n">
        <v>2</v>
      </c>
      <c r="B40" s="0" t="s">
        <v>206</v>
      </c>
      <c r="C40" s="0" t="s">
        <v>207</v>
      </c>
      <c r="D40" s="0" t="s">
        <v>208</v>
      </c>
      <c r="E40" s="0" t="n">
        <v>1000000</v>
      </c>
      <c r="F40" s="0" t="n">
        <v>356000</v>
      </c>
      <c r="G40" s="0" t="s">
        <v>198</v>
      </c>
      <c r="H40" s="0" t="s">
        <v>29</v>
      </c>
      <c r="I40" s="1" t="n">
        <v>42203</v>
      </c>
      <c r="M40" s="0" t="s">
        <v>30</v>
      </c>
      <c r="Q40" s="0" t="n">
        <v>0</v>
      </c>
      <c r="R40" s="0" t="s">
        <v>209</v>
      </c>
      <c r="S40" s="0" t="s">
        <v>32</v>
      </c>
      <c r="T40" s="0" t="s">
        <v>33</v>
      </c>
      <c r="U40" s="1" t="n">
        <v>42217</v>
      </c>
      <c r="V40" s="0" t="s">
        <v>34</v>
      </c>
      <c r="Y40" s="0" t="str">
        <f aca="false">Deals!$R40</f>
        <v>Тестовый 039</v>
      </c>
    </row>
    <row r="41" customFormat="false" ht="15" hidden="false" customHeight="false" outlineLevel="0" collapsed="false">
      <c r="A41" s="0" t="n">
        <v>1</v>
      </c>
      <c r="B41" s="0" t="s">
        <v>210</v>
      </c>
      <c r="C41" s="0" t="s">
        <v>211</v>
      </c>
      <c r="D41" s="0" t="s">
        <v>212</v>
      </c>
      <c r="E41" s="0" t="n">
        <v>250000</v>
      </c>
      <c r="F41" s="0" t="n">
        <v>100000</v>
      </c>
      <c r="G41" s="0" t="s">
        <v>198</v>
      </c>
      <c r="H41" s="0" t="s">
        <v>29</v>
      </c>
      <c r="I41" s="1" t="n">
        <v>42199</v>
      </c>
      <c r="M41" s="0" t="s">
        <v>30</v>
      </c>
      <c r="Q41" s="0" t="n">
        <v>0</v>
      </c>
      <c r="R41" s="0" t="s">
        <v>213</v>
      </c>
      <c r="S41" s="0" t="s">
        <v>200</v>
      </c>
      <c r="T41" s="0" t="s">
        <v>33</v>
      </c>
      <c r="U41" s="1" t="n">
        <v>42213</v>
      </c>
      <c r="V41" s="0" t="s">
        <v>34</v>
      </c>
      <c r="Y41" s="0" t="str">
        <f aca="false">Deals!$R41</f>
        <v>Тестовый 0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3:21:27Z</dcterms:created>
  <dc:creator>Владислав Андреев</dc:creator>
  <dc:description/>
  <dc:language>en-US</dc:language>
  <cp:lastModifiedBy>Владислав Андреев</cp:lastModifiedBy>
  <dcterms:modified xsi:type="dcterms:W3CDTF">2016-06-03T13:41:08Z</dcterms:modified>
  <cp:revision>0</cp:revision>
  <dc:subject/>
  <dc:title/>
</cp:coreProperties>
</file>